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UNITED FINANCIAL INVESTMENTS</t>
  </si>
  <si>
    <t xml:space="preserve">المتحدة للاستثمار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36</v>
      </c>
      <c r="F6" s="16" t="n">
        <v>1.36</v>
      </c>
      <c r="G6" s="16" t="n">
        <v>1.3</v>
      </c>
      <c r="H6" s="16" t="n">
        <v>1.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52979</v>
      </c>
      <c r="F7" s="18" t="n">
        <v>956042</v>
      </c>
      <c r="G7" s="18" t="n">
        <v>946366</v>
      </c>
      <c r="H7" s="18" t="n">
        <v>46005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73738</v>
      </c>
      <c r="F8" s="18" t="n">
        <v>746889</v>
      </c>
      <c r="G8" s="18" t="n">
        <v>770928</v>
      </c>
      <c r="H8" s="18" t="n">
        <v>4065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36</v>
      </c>
      <c r="F9" s="18" t="n">
        <v>43</v>
      </c>
      <c r="G9" s="18" t="n">
        <v>40</v>
      </c>
      <c r="H9" s="18" t="n">
        <v>2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</v>
      </c>
      <c r="F10" s="18" t="n">
        <v>2000000</v>
      </c>
      <c r="G10" s="18" t="n">
        <v>2000000</v>
      </c>
      <c r="H10" s="18" t="n">
        <v>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720000</v>
      </c>
      <c r="F11" s="18" t="n">
        <v>2720000</v>
      </c>
      <c r="G11" s="18" t="n">
        <v>2600000</v>
      </c>
      <c r="H11" s="18" t="n">
        <v>22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63369</v>
      </c>
      <c r="F16" s="29" t="n">
        <v>1377677</v>
      </c>
      <c r="G16" s="29" t="n">
        <v>1372451</v>
      </c>
      <c r="H16" s="30" t="n">
        <v>1481464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052919</v>
      </c>
      <c r="F17" s="32" t="n">
        <v>503800</v>
      </c>
      <c r="G17" s="32" t="n">
        <v>2474016</v>
      </c>
      <c r="H17" s="33" t="n">
        <v>544421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1161723</v>
      </c>
      <c r="F18" s="32" t="n">
        <v>970518</v>
      </c>
      <c r="G18" s="32" t="n">
        <v>246216</v>
      </c>
      <c r="H18" s="33" t="n">
        <v>352646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3678011</v>
      </c>
      <c r="F19" s="32" t="n">
        <v>2851996</v>
      </c>
      <c r="G19" s="32" t="n">
        <v>4155337</v>
      </c>
      <c r="H19" s="33" t="n">
        <v>2529231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06360</v>
      </c>
      <c r="F21" s="32" t="n">
        <v>103918</v>
      </c>
      <c r="G21" s="32" t="n">
        <v>83021</v>
      </c>
      <c r="H21" s="33" t="n">
        <v>68012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06360</v>
      </c>
      <c r="F23" s="32" t="n">
        <v>103918</v>
      </c>
      <c r="G23" s="32" t="n">
        <v>83021</v>
      </c>
      <c r="H23" s="33" t="n">
        <v>6801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102156</v>
      </c>
      <c r="F24" s="32" t="n">
        <v>70966</v>
      </c>
      <c r="G24" s="32" t="n">
        <v>65002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3886527</v>
      </c>
      <c r="F25" s="36" t="n">
        <v>3026880</v>
      </c>
      <c r="G25" s="36" t="n">
        <v>4303360</v>
      </c>
      <c r="H25" s="37" t="n">
        <v>2597243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407231</v>
      </c>
      <c r="F30" s="29" t="n">
        <v>331572</v>
      </c>
      <c r="G30" s="29" t="n">
        <v>1604403</v>
      </c>
      <c r="H30" s="30" t="n">
        <v>296135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692020</v>
      </c>
      <c r="F34" s="32" t="n">
        <v>499842</v>
      </c>
      <c r="G34" s="32" t="n">
        <v>1852110</v>
      </c>
      <c r="H34" s="33" t="n">
        <v>304522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692020</v>
      </c>
      <c r="F38" s="36" t="n">
        <v>499842</v>
      </c>
      <c r="G38" s="36" t="n">
        <v>1852110</v>
      </c>
      <c r="H38" s="37" t="n">
        <v>304522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2000000</v>
      </c>
      <c r="F41" s="29" t="n">
        <v>2000000</v>
      </c>
      <c r="G41" s="29" t="n">
        <v>2000000</v>
      </c>
      <c r="H41" s="30" t="n">
        <v>2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2000000</v>
      </c>
      <c r="F42" s="32" t="n">
        <v>2000000</v>
      </c>
      <c r="G42" s="32" t="n">
        <v>2000000</v>
      </c>
      <c r="H42" s="33" t="n">
        <v>2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2000000</v>
      </c>
      <c r="F43" s="32" t="n">
        <v>2000000</v>
      </c>
      <c r="G43" s="32" t="n">
        <v>2000000</v>
      </c>
      <c r="H43" s="33" t="n">
        <v>2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274452</v>
      </c>
      <c r="F44" s="32" t="n">
        <v>170215</v>
      </c>
      <c r="G44" s="32" t="n">
        <v>136393</v>
      </c>
      <c r="H44" s="33" t="n">
        <v>85266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238033</v>
      </c>
      <c r="F45" s="32" t="n">
        <v>133795</v>
      </c>
      <c r="G45" s="32" t="n">
        <v>99973</v>
      </c>
      <c r="H45" s="33" t="n">
        <v>7441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400000</v>
      </c>
      <c r="F50" s="32" t="n">
        <v>180000</v>
      </c>
      <c r="G50" s="32" t="n">
        <v>180000</v>
      </c>
      <c r="H50" s="33" t="n">
        <v>111111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282022</v>
      </c>
      <c r="F52" s="32" t="n">
        <v>43028</v>
      </c>
      <c r="G52" s="32" t="n">
        <v>34884</v>
      </c>
      <c r="H52" s="33" t="n">
        <v>21934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3194507</v>
      </c>
      <c r="F53" s="32" t="n">
        <v>2527038</v>
      </c>
      <c r="G53" s="32" t="n">
        <v>2451250</v>
      </c>
      <c r="H53" s="33" t="n">
        <v>2292721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3886527</v>
      </c>
      <c r="F54" s="49" t="n">
        <v>3026880</v>
      </c>
      <c r="G54" s="49" t="n">
        <v>4303360</v>
      </c>
      <c r="H54" s="37" t="n">
        <v>2597243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0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429787</v>
      </c>
      <c r="F58" s="29" t="n">
        <v>712661</v>
      </c>
      <c r="G58" s="29" t="n">
        <v>885643</v>
      </c>
      <c r="H58" s="30" t="n">
        <v>401568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0</v>
      </c>
      <c r="G59" s="32" t="n">
        <v>0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1429787</v>
      </c>
      <c r="F60" s="32" t="n">
        <v>712661</v>
      </c>
      <c r="G60" s="32" t="n">
        <v>885643</v>
      </c>
      <c r="H60" s="33" t="n">
        <v>401568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210246</v>
      </c>
      <c r="F61" s="32" t="n">
        <v>153131</v>
      </c>
      <c r="G61" s="32" t="n">
        <v>136795</v>
      </c>
      <c r="H61" s="33" t="n">
        <v>177044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26322</v>
      </c>
      <c r="F63" s="32" t="n">
        <v>86496</v>
      </c>
      <c r="G63" s="32" t="n">
        <v>83991</v>
      </c>
      <c r="H63" s="33" t="n">
        <v>8449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177168</v>
      </c>
      <c r="F64" s="32" t="n">
        <v>221311</v>
      </c>
      <c r="G64" s="32" t="n">
        <v>237575</v>
      </c>
      <c r="H64" s="33"/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1042373</v>
      </c>
      <c r="F65" s="32" t="n">
        <v>338219</v>
      </c>
      <c r="G65" s="32" t="n">
        <v>511273</v>
      </c>
      <c r="H65" s="33" t="n">
        <v>224524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16000</v>
      </c>
      <c r="F66" s="32" t="n">
        <v>0</v>
      </c>
      <c r="G66" s="32" t="n">
        <v>0</v>
      </c>
      <c r="H66" s="33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0</v>
      </c>
      <c r="F67" s="32" t="n">
        <v>0</v>
      </c>
      <c r="G67" s="32" t="n">
        <v>0</v>
      </c>
      <c r="H67" s="33" t="n">
        <v>8449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1058373</v>
      </c>
      <c r="F69" s="32" t="n">
        <v>338219</v>
      </c>
      <c r="G69" s="32" t="n">
        <v>511273</v>
      </c>
      <c r="H69" s="33" t="n">
        <v>14003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0</v>
      </c>
      <c r="H70" s="33" t="n">
        <v>1628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1058373</v>
      </c>
      <c r="F71" s="32" t="n">
        <v>338219</v>
      </c>
      <c r="G71" s="32" t="n">
        <v>511273</v>
      </c>
      <c r="H71" s="33" t="n">
        <v>123754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157164</v>
      </c>
      <c r="F72" s="32" t="n">
        <v>58167</v>
      </c>
      <c r="G72" s="32" t="n">
        <v>93395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0</v>
      </c>
      <c r="G73" s="32" t="n">
        <v>0</v>
      </c>
      <c r="H73" s="33" t="n">
        <v>3600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27141</v>
      </c>
      <c r="F74" s="32" t="n">
        <v>6764</v>
      </c>
      <c r="G74" s="32" t="n">
        <v>10226</v>
      </c>
      <c r="H74" s="33" t="n">
        <v>1756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874068</v>
      </c>
      <c r="F75" s="36" t="n">
        <v>273288</v>
      </c>
      <c r="G75" s="36" t="n">
        <v>407652</v>
      </c>
      <c r="H75" s="37" t="n">
        <v>85998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0"/>
      <c r="I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1377678</v>
      </c>
      <c r="F79" s="29" t="n">
        <v>1372451</v>
      </c>
      <c r="G79" s="29" t="n">
        <v>1481464</v>
      </c>
      <c r="H79" s="30" t="n">
        <v>1110629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361263</v>
      </c>
      <c r="F80" s="32" t="n">
        <v>390068</v>
      </c>
      <c r="G80" s="32" t="n">
        <v>38556</v>
      </c>
      <c r="H80" s="33" t="n">
        <v>631142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53194</v>
      </c>
      <c r="F81" s="33" t="n">
        <v>-153194</v>
      </c>
      <c r="G81" s="33" t="n">
        <v>-153194</v>
      </c>
      <c r="H81" s="33" t="n">
        <v>-21970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53194</v>
      </c>
      <c r="F82" s="33" t="n">
        <v>-153194</v>
      </c>
      <c r="G82" s="33" t="n">
        <v>-153194</v>
      </c>
      <c r="H82" s="33" t="n">
        <v>-238337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463369</v>
      </c>
      <c r="F83" s="36" t="n">
        <v>2062576</v>
      </c>
      <c r="G83" s="36" t="n">
        <v>1372451</v>
      </c>
      <c r="H83" s="52" t="n">
        <v>1481464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8.6869</v>
      </c>
      <c r="F87" s="13" t="n">
        <f aca="false">+F8*100/F10</f>
        <v>37.34445</v>
      </c>
      <c r="G87" s="13" t="n">
        <f aca="false">+G8*100/G10</f>
        <v>38.5464</v>
      </c>
      <c r="H87" s="13" t="n">
        <f aca="false">+H8*100/H10</f>
        <v>20.325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437034</v>
      </c>
      <c r="F88" s="16" t="n">
        <f aca="false">+F75/F10</f>
        <v>0.136644</v>
      </c>
      <c r="G88" s="16" t="n">
        <f aca="false">+G75/G10</f>
        <v>0.203826</v>
      </c>
      <c r="H88" s="16" t="n">
        <f aca="false">+H75/H10</f>
        <v>0.042999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</v>
      </c>
      <c r="F89" s="16" t="n">
        <f aca="false">+F50/F10</f>
        <v>0.09</v>
      </c>
      <c r="G89" s="16" t="n">
        <f aca="false">+G50/G10</f>
        <v>0.09</v>
      </c>
      <c r="H89" s="16" t="n">
        <f aca="false">+H50/H10</f>
        <v>0.0555555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5972535</v>
      </c>
      <c r="F90" s="16" t="n">
        <f aca="false">+F53/F10</f>
        <v>1.263519</v>
      </c>
      <c r="G90" s="16" t="n">
        <f aca="false">+G53/G10</f>
        <v>1.225625</v>
      </c>
      <c r="H90" s="16" t="n">
        <f aca="false">+H53/H10</f>
        <v>1.1463605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5.4000375256845</v>
      </c>
      <c r="F91" s="16" t="n">
        <f aca="false">+F11/F75</f>
        <v>9.95287023213606</v>
      </c>
      <c r="G91" s="16" t="n">
        <f aca="false">+G11/G75</f>
        <v>6.37798906910797</v>
      </c>
      <c r="H91" s="16" t="n">
        <f aca="false">+H11/H75</f>
        <v>25.5819902788437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8.47457627118644</v>
      </c>
      <c r="F92" s="16" t="n">
        <f aca="false">+F50*100/F11</f>
        <v>6.61764705882353</v>
      </c>
      <c r="G92" s="16" t="n">
        <f aca="false">+G50*100/G11</f>
        <v>6.92307692307692</v>
      </c>
      <c r="H92" s="16" t="n">
        <f aca="false">+H50*100/H11</f>
        <v>5.0505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45.7630298786822</v>
      </c>
      <c r="F93" s="16" t="n">
        <f aca="false">+F50*100/F75</f>
        <v>65.8645824185475</v>
      </c>
      <c r="G93" s="16" t="n">
        <f aca="false">+G50*100/G75</f>
        <v>44.1553089399782</v>
      </c>
      <c r="H93" s="16" t="n">
        <f aca="false">+H50*100/H75</f>
        <v>129.2018419033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1.47753628337643</v>
      </c>
      <c r="F94" s="54" t="n">
        <f aca="false">+F11/F53</f>
        <v>1.07635896254825</v>
      </c>
      <c r="G94" s="54" t="n">
        <f aca="false">+G11/G53</f>
        <v>1.06068332483427</v>
      </c>
      <c r="H94" s="54" t="n">
        <f aca="false">+H11/H53</f>
        <v>0.959558533288612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100</v>
      </c>
      <c r="F96" s="60" t="n">
        <f aca="false">+F60*100/F58</f>
        <v>100</v>
      </c>
      <c r="G96" s="60" t="n">
        <f aca="false">+G60*100/G58</f>
        <v>100</v>
      </c>
      <c r="H96" s="60" t="n">
        <f aca="false">+H60*100/H58</f>
        <v>100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1" t="n">
        <f aca="false">+E69*100/E58</f>
        <v>74.0231237240232</v>
      </c>
      <c r="F97" s="61" t="n">
        <f aca="false">+F69*100/F58</f>
        <v>47.458609352834</v>
      </c>
      <c r="G97" s="61" t="n">
        <f aca="false">+G69*100/G58</f>
        <v>57.7290172225152</v>
      </c>
      <c r="H97" s="61" t="n">
        <f aca="false">+H69*100/H58</f>
        <v>34.8718025340665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1" t="n">
        <f aca="false">+E75*100/E58</f>
        <v>61.1327421497048</v>
      </c>
      <c r="F98" s="61" t="n">
        <f aca="false">+F75*100/F58</f>
        <v>38.3475453265999</v>
      </c>
      <c r="G98" s="61" t="n">
        <f aca="false">+G75*100/G58</f>
        <v>46.0289303929461</v>
      </c>
      <c r="H98" s="61" t="n">
        <f aca="false">+H75*100/H58</f>
        <v>21.4155510399235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1" t="n">
        <f aca="false">+E75*100/E25</f>
        <v>22.4896932402631</v>
      </c>
      <c r="F99" s="61" t="n">
        <f aca="false">+F75*100/F25</f>
        <v>9.02870282270853</v>
      </c>
      <c r="G99" s="61" t="n">
        <f aca="false">+G75*100/G25</f>
        <v>9.47287700773349</v>
      </c>
      <c r="H99" s="61" t="n">
        <f aca="false">+H75*100/H25</f>
        <v>3.31112645216485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2" t="n">
        <f aca="false">+E75*100/E53</f>
        <v>27.3615928842854</v>
      </c>
      <c r="F100" s="62" t="n">
        <f aca="false">+F75*100/F53</f>
        <v>10.8145583881208</v>
      </c>
      <c r="G100" s="62" t="n">
        <f aca="false">+G75*100/G53</f>
        <v>16.6303722590515</v>
      </c>
      <c r="H100" s="62" t="n">
        <f aca="false">+H75*100/H53</f>
        <v>3.75091430662518</v>
      </c>
      <c r="I100" s="22" t="s">
        <v>171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7.8056141125483</v>
      </c>
      <c r="F102" s="13" t="n">
        <f aca="false">+F38*100/F25</f>
        <v>16.5134395813511</v>
      </c>
      <c r="G102" s="13" t="n">
        <f aca="false">+G38*100/G25</f>
        <v>43.0386953450327</v>
      </c>
      <c r="H102" s="13" t="n">
        <f aca="false">+H38*100/H25</f>
        <v>11.7248174314071</v>
      </c>
      <c r="I102" s="31" t="s">
        <v>173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2.1943858874517</v>
      </c>
      <c r="F103" s="16" t="n">
        <f aca="false">+F53*100/F25</f>
        <v>83.4865604186489</v>
      </c>
      <c r="G103" s="16" t="n">
        <f aca="false">+G53*100/G25</f>
        <v>56.9613046549673</v>
      </c>
      <c r="H103" s="16" t="n">
        <f aca="false">+H53*100/H25</f>
        <v>88.2751825685929</v>
      </c>
      <c r="I103" s="19" t="s">
        <v>175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4" t="s">
        <v>177</v>
      </c>
      <c r="F104" s="54" t="s">
        <v>177</v>
      </c>
      <c r="G104" s="54" t="s">
        <v>177</v>
      </c>
      <c r="H104" s="54" t="n">
        <f aca="false">+H69/H70</f>
        <v>8.60159705159705</v>
      </c>
      <c r="I104" s="55" t="s">
        <v>178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367882945364846</v>
      </c>
      <c r="F106" s="13" t="n">
        <f aca="false">+F58/F25</f>
        <v>0.2354440876414</v>
      </c>
      <c r="G106" s="13" t="n">
        <f aca="false">+G58/G25</f>
        <v>0.205802675118977</v>
      </c>
      <c r="H106" s="13" t="n">
        <f aca="false">+H58/H25</f>
        <v>0.154613180206858</v>
      </c>
      <c r="I106" s="14" t="s">
        <v>180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3.4429014667168</v>
      </c>
      <c r="F107" s="16" t="n">
        <f aca="false">+F58/F23</f>
        <v>6.85791681903039</v>
      </c>
      <c r="G107" s="16" t="n">
        <f aca="false">+G58/G23</f>
        <v>10.6676985341058</v>
      </c>
      <c r="H107" s="16" t="n">
        <f aca="false">+H58/H23</f>
        <v>5.9043698170911</v>
      </c>
      <c r="I107" s="17" t="s">
        <v>182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4" t="n">
        <f aca="false">+E58/E111</f>
        <v>0.478831650865659</v>
      </c>
      <c r="F108" s="54" t="n">
        <f aca="false">+F58/F111</f>
        <v>0.302982287724358</v>
      </c>
      <c r="G108" s="54" t="n">
        <f aca="false">+G58/G111</f>
        <v>0.38452267188601</v>
      </c>
      <c r="H108" s="54" t="n">
        <f aca="false">+H58/H111</f>
        <v>0.180503607438096</v>
      </c>
      <c r="I108" s="55" t="s">
        <v>184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5.31489118811595</v>
      </c>
      <c r="F110" s="13" t="n">
        <f aca="false">+F19/F34</f>
        <v>5.70579503122987</v>
      </c>
      <c r="G110" s="13" t="n">
        <f aca="false">+G19/G34</f>
        <v>2.24356922644983</v>
      </c>
      <c r="H110" s="13" t="n">
        <f aca="false">+H19/H34</f>
        <v>8.30557726535357</v>
      </c>
      <c r="I110" s="14" t="s">
        <v>186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7" t="n">
        <f aca="false">+E19-E34</f>
        <v>2985991</v>
      </c>
      <c r="F111" s="67" t="n">
        <f aca="false">+F19-F34</f>
        <v>2352154</v>
      </c>
      <c r="G111" s="67" t="n">
        <f aca="false">+G19-G34</f>
        <v>2303227</v>
      </c>
      <c r="H111" s="68" t="n">
        <f aca="false">+H19-H34</f>
        <v>2224709</v>
      </c>
      <c r="I111" s="55" t="s">
        <v>188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9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9"/>
    </row>
    <row r="115" customFormat="false" ht="20.1" hidden="false" customHeight="true" outlineLevel="0" collapsed="false">
      <c r="D115" s="23"/>
      <c r="I115" s="69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26:55Z</dcterms:modified>
  <cp:revision>0</cp:revision>
  <dc:subject/>
  <dc:title/>
</cp:coreProperties>
</file>